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3295"/>
        <c:axId val="47688694"/>
      </c:lineChart>
      <c:catAx>
        <c:axId val="82243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694"/>
        <c:crossesAt val="0"/>
        <c:auto val="1"/>
        <c:lblAlgn val="ctr"/>
        <c:lblOffset val="100"/>
        <c:noMultiLvlLbl val="0"/>
      </c:catAx>
      <c:valAx>
        <c:axId val="476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2249"/>
        <c:axId val="6287790"/>
      </c:lineChart>
      <c:catAx>
        <c:axId val="90952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90"/>
        <c:crossesAt val="0"/>
        <c:auto val="1"/>
        <c:lblAlgn val="ctr"/>
        <c:lblOffset val="100"/>
        <c:noMultiLvlLbl val="0"/>
      </c:catAx>
      <c:valAx>
        <c:axId val="62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66453"/>
        <c:axId val="23788837"/>
      </c:lineChart>
      <c:catAx>
        <c:axId val="1686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837"/>
        <c:crossesAt val="0"/>
        <c:auto val="1"/>
        <c:lblAlgn val="ctr"/>
        <c:lblOffset val="100"/>
        <c:noMultiLvlLbl val="0"/>
      </c:catAx>
      <c:valAx>
        <c:axId val="23788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129485"/>
        <c:axId val="82519548"/>
      </c:scatterChart>
      <c:valAx>
        <c:axId val="43129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548"/>
        <c:crossesAt val="0"/>
        <c:crossBetween val="midCat"/>
      </c:valAx>
      <c:valAx>
        <c:axId val="825195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734970"/>
        <c:axId val="75393276"/>
      </c:scatterChart>
      <c:valAx>
        <c:axId val="20734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276"/>
        <c:crossesAt val="0"/>
        <c:crossBetween val="midCat"/>
      </c:valAx>
      <c:valAx>
        <c:axId val="753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