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2254"/>
        <c:axId val="22433472"/>
      </c:lineChart>
      <c:catAx>
        <c:axId val="90212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472"/>
        <c:crossesAt val="0"/>
        <c:auto val="1"/>
        <c:lblAlgn val="ctr"/>
        <c:lblOffset val="100"/>
        <c:noMultiLvlLbl val="0"/>
      </c:catAx>
      <c:valAx>
        <c:axId val="224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6475"/>
        <c:axId val="66062728"/>
      </c:lineChart>
      <c:catAx>
        <c:axId val="2856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728"/>
        <c:crossesAt val="0"/>
        <c:auto val="1"/>
        <c:lblAlgn val="ctr"/>
        <c:lblOffset val="100"/>
        <c:noMultiLvlLbl val="0"/>
      </c:catAx>
      <c:valAx>
        <c:axId val="660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16370"/>
        <c:axId val="1004878"/>
      </c:lineChart>
      <c:catAx>
        <c:axId val="91816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8"/>
        <c:crossesAt val="0"/>
        <c:auto val="1"/>
        <c:lblAlgn val="ctr"/>
        <c:lblOffset val="100"/>
        <c:noMultiLvlLbl val="0"/>
      </c:catAx>
      <c:valAx>
        <c:axId val="1004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596254"/>
        <c:axId val="39301828"/>
      </c:scatterChart>
      <c:valAx>
        <c:axId val="5159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28"/>
        <c:crossesAt val="0"/>
        <c:crossBetween val="midCat"/>
      </c:valAx>
      <c:valAx>
        <c:axId val="39301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2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52388"/>
        <c:axId val="32414413"/>
      </c:scatterChart>
      <c:valAx>
        <c:axId val="8175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413"/>
        <c:crossesAt val="0"/>
        <c:crossBetween val="midCat"/>
      </c:valAx>
      <c:valAx>
        <c:axId val="324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