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6403"/>
        <c:axId val="21548248"/>
      </c:lineChart>
      <c:catAx>
        <c:axId val="3520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48"/>
        <c:crossesAt val="0"/>
        <c:auto val="1"/>
        <c:lblAlgn val="ctr"/>
        <c:lblOffset val="100"/>
        <c:noMultiLvlLbl val="0"/>
      </c:catAx>
      <c:valAx>
        <c:axId val="215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2988"/>
        <c:axId val="57923382"/>
      </c:lineChart>
      <c:catAx>
        <c:axId val="1041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382"/>
        <c:crossesAt val="0"/>
        <c:auto val="1"/>
        <c:lblAlgn val="ctr"/>
        <c:lblOffset val="100"/>
        <c:noMultiLvlLbl val="0"/>
      </c:catAx>
      <c:valAx>
        <c:axId val="579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69951"/>
        <c:axId val="35644804"/>
      </c:lineChart>
      <c:catAx>
        <c:axId val="1966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804"/>
        <c:crossesAt val="0"/>
        <c:auto val="1"/>
        <c:lblAlgn val="ctr"/>
        <c:lblOffset val="100"/>
        <c:noMultiLvlLbl val="0"/>
      </c:catAx>
      <c:valAx>
        <c:axId val="35644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16629"/>
        <c:axId val="38543184"/>
      </c:scatterChart>
      <c:valAx>
        <c:axId val="2091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184"/>
        <c:crossesAt val="0"/>
        <c:crossBetween val="midCat"/>
      </c:valAx>
      <c:valAx>
        <c:axId val="38543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709058"/>
        <c:axId val="31449990"/>
      </c:scatterChart>
      <c:valAx>
        <c:axId val="2270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90"/>
        <c:crossesAt val="0"/>
        <c:crossBetween val="midCat"/>
      </c:valAx>
      <c:valAx>
        <c:axId val="314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