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906452"/>
        <c:axId val="18601420"/>
      </c:scatterChart>
      <c:valAx>
        <c:axId val="979064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420"/>
        <c:crossesAt val="0"/>
        <c:crossBetween val="midCat"/>
      </c:valAx>
      <c:valAx>
        <c:axId val="18601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92250"/>
        <c:axId val="18667548"/>
      </c:scatterChart>
      <c:valAx>
        <c:axId val="196922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548"/>
        <c:crossesAt val="0"/>
        <c:crossBetween val="midCat"/>
      </c:valAx>
      <c:valAx>
        <c:axId val="18667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49767"/>
        <c:axId val="8485904"/>
      </c:scatterChart>
      <c:valAx>
        <c:axId val="116497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04"/>
        <c:crossesAt val="0"/>
        <c:crossBetween val="midCat"/>
      </c:valAx>
      <c:valAx>
        <c:axId val="8485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76718"/>
        <c:axId val="45500176"/>
      </c:scatterChart>
      <c:valAx>
        <c:axId val="465767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176"/>
        <c:crossesAt val="0"/>
        <c:crossBetween val="midCat"/>
      </c:valAx>
      <c:valAx>
        <c:axId val="45500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48459"/>
        <c:axId val="4848679"/>
      </c:scatterChart>
      <c:valAx>
        <c:axId val="769484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79"/>
        <c:crossesAt val="0"/>
        <c:crossBetween val="midCat"/>
      </c:valAx>
      <c:valAx>
        <c:axId val="4848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83904"/>
        <c:axId val="39996217"/>
      </c:scatterChart>
      <c:valAx>
        <c:axId val="948839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217"/>
        <c:crossesAt val="0"/>
        <c:crossBetween val="midCat"/>
      </c:valAx>
      <c:valAx>
        <c:axId val="39996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88054"/>
        <c:axId val="33208026"/>
      </c:scatterChart>
      <c:valAx>
        <c:axId val="514880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026"/>
        <c:crossesAt val="0"/>
        <c:crossBetween val="midCat"/>
      </c:valAx>
      <c:valAx>
        <c:axId val="33208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13027"/>
        <c:axId val="8751538"/>
      </c:scatterChart>
      <c:valAx>
        <c:axId val="166130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38"/>
        <c:crossesAt val="0"/>
        <c:crossBetween val="midCat"/>
      </c:valAx>
      <c:valAx>
        <c:axId val="8751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48517"/>
        <c:axId val="89762011"/>
      </c:scatterChart>
      <c:valAx>
        <c:axId val="164485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011"/>
        <c:crossesAt val="0"/>
        <c:crossBetween val="midCat"/>
      </c:valAx>
      <c:valAx>
        <c:axId val="89762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10869"/>
        <c:axId val="59630258"/>
      </c:scatterChart>
      <c:valAx>
        <c:axId val="187108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258"/>
        <c:crossesAt val="0"/>
        <c:crossBetween val="midCat"/>
      </c:valAx>
      <c:valAx>
        <c:axId val="59630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36231"/>
        <c:axId val="49541520"/>
      </c:scatterChart>
      <c:valAx>
        <c:axId val="107362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520"/>
        <c:crossesAt val="0"/>
        <c:crossBetween val="midCat"/>
      </c:valAx>
      <c:valAx>
        <c:axId val="49541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48878"/>
        <c:axId val="24085954"/>
      </c:scatterChart>
      <c:valAx>
        <c:axId val="72488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954"/>
        <c:crossesAt val="0"/>
        <c:crossBetween val="midCat"/>
      </c:valAx>
      <c:valAx>
        <c:axId val="24085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