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022792"/>
        <c:axId val="95092011"/>
      </c:scatterChart>
      <c:valAx>
        <c:axId val="950227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2011"/>
        <c:crossesAt val="0"/>
        <c:crossBetween val="midCat"/>
      </c:valAx>
      <c:valAx>
        <c:axId val="95092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2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3412"/>
        <c:axId val="40397752"/>
      </c:scatterChart>
      <c:valAx>
        <c:axId val="89534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752"/>
        <c:crossesAt val="0"/>
        <c:crossBetween val="midCat"/>
      </c:valAx>
      <c:valAx>
        <c:axId val="40397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3014"/>
        <c:axId val="49868554"/>
      </c:scatterChart>
      <c:valAx>
        <c:axId val="50230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554"/>
        <c:crossesAt val="0"/>
        <c:crossBetween val="midCat"/>
      </c:valAx>
      <c:valAx>
        <c:axId val="49868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97824"/>
        <c:axId val="5134027"/>
      </c:scatterChart>
      <c:valAx>
        <c:axId val="431978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027"/>
        <c:crossesAt val="0"/>
        <c:crossBetween val="midCat"/>
      </c:valAx>
      <c:valAx>
        <c:axId val="5134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7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12316"/>
        <c:axId val="44059705"/>
      </c:scatterChart>
      <c:valAx>
        <c:axId val="494123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705"/>
        <c:crossesAt val="0"/>
        <c:crossBetween val="midCat"/>
      </c:valAx>
      <c:valAx>
        <c:axId val="44059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2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7950"/>
        <c:axId val="92920852"/>
      </c:scatterChart>
      <c:valAx>
        <c:axId val="79579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852"/>
        <c:crossesAt val="0"/>
        <c:crossBetween val="midCat"/>
      </c:valAx>
      <c:valAx>
        <c:axId val="92920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69448"/>
        <c:axId val="7416562"/>
      </c:scatterChart>
      <c:valAx>
        <c:axId val="147694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562"/>
        <c:crossesAt val="0"/>
        <c:crossBetween val="midCat"/>
      </c:valAx>
      <c:valAx>
        <c:axId val="7416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16871"/>
        <c:axId val="134089"/>
      </c:scatterChart>
      <c:valAx>
        <c:axId val="765168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9"/>
        <c:crossesAt val="0"/>
        <c:crossBetween val="midCat"/>
      </c:valAx>
      <c:valAx>
        <c:axId val="134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6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22295"/>
        <c:axId val="74421509"/>
      </c:scatterChart>
      <c:valAx>
        <c:axId val="308222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509"/>
        <c:crossesAt val="0"/>
        <c:crossBetween val="midCat"/>
      </c:valAx>
      <c:valAx>
        <c:axId val="74421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2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25615"/>
        <c:axId val="74060606"/>
      </c:scatterChart>
      <c:valAx>
        <c:axId val="717256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0606"/>
        <c:crossesAt val="0"/>
        <c:crossBetween val="midCat"/>
      </c:valAx>
      <c:valAx>
        <c:axId val="74060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52240"/>
        <c:axId val="74179467"/>
      </c:scatterChart>
      <c:valAx>
        <c:axId val="549522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467"/>
        <c:crossesAt val="0"/>
        <c:crossBetween val="midCat"/>
      </c:valAx>
      <c:valAx>
        <c:axId val="74179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2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266748"/>
        <c:axId val="7036033"/>
      </c:scatterChart>
      <c:valAx>
        <c:axId val="732667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33"/>
        <c:crossesAt val="0"/>
        <c:crossBetween val="midCat"/>
      </c:valAx>
      <c:valAx>
        <c:axId val="7036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