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26783"/>
        <c:axId val="67191162"/>
      </c:scatterChart>
      <c:valAx>
        <c:axId val="16326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162"/>
        <c:crossBetween val="midCat"/>
      </c:valAx>
      <c:valAx>
        <c:axId val="67191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7238"/>
        <c:axId val="47187549"/>
      </c:scatterChart>
      <c:valAx>
        <c:axId val="749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549"/>
        <c:crossesAt val="0"/>
        <c:crossBetween val="midCat"/>
      </c:valAx>
      <c:valAx>
        <c:axId val="471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