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18046"/>
        <c:axId val="93360622"/>
      </c:scatterChart>
      <c:valAx>
        <c:axId val="38618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622"/>
        <c:crossBetween val="midCat"/>
      </c:valAx>
      <c:valAx>
        <c:axId val="93360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09773"/>
        <c:axId val="80164521"/>
      </c:scatterChart>
      <c:valAx>
        <c:axId val="721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521"/>
        <c:crossesAt val="0"/>
        <c:crossBetween val="midCat"/>
      </c:valAx>
      <c:valAx>
        <c:axId val="801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