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401886"/>
        <c:axId val="99064337"/>
      </c:scatterChart>
      <c:valAx>
        <c:axId val="9340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337"/>
        <c:crossesAt val="0"/>
        <c:crossBetween val="midCat"/>
      </c:valAx>
      <c:valAx>
        <c:axId val="990643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8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616478"/>
        <c:axId val="30330149"/>
      </c:scatterChart>
      <c:valAx>
        <c:axId val="2461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149"/>
        <c:crossesAt val="0"/>
        <c:crossBetween val="midCat"/>
      </c:valAx>
      <c:valAx>
        <c:axId val="303301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907487"/>
        <c:axId val="92638701"/>
      </c:scatterChart>
      <c:valAx>
        <c:axId val="449074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701"/>
        <c:crossesAt val="0"/>
        <c:crossBetween val="midCat"/>
        <c:majorUnit val="10"/>
      </c:valAx>
      <c:valAx>
        <c:axId val="926387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687024"/>
        <c:axId val="90917566"/>
      </c:scatterChart>
      <c:valAx>
        <c:axId val="236870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566"/>
        <c:crossesAt val="0"/>
        <c:crossBetween val="midCat"/>
      </c:valAx>
      <c:valAx>
        <c:axId val="909175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274382"/>
        <c:axId val="17139801"/>
      </c:scatterChart>
      <c:valAx>
        <c:axId val="272743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801"/>
        <c:crossesAt val="0"/>
        <c:crossBetween val="midCat"/>
      </c:valAx>
      <c:valAx>
        <c:axId val="171398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