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887"/>
        <c:axId val="78924223"/>
      </c:barChart>
      <c:catAx>
        <c:axId val="564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24223"/>
        <c:auto val="1"/>
        <c:lblAlgn val="ctr"/>
        <c:lblOffset val="100"/>
        <c:noMultiLvlLbl val="0"/>
      </c:catAx>
      <c:valAx>
        <c:axId val="78924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82998"/>
        <c:axId val="1166619"/>
      </c:scatterChart>
      <c:valAx>
        <c:axId val="692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19"/>
        <c:crossesAt val="0"/>
        <c:crossBetween val="midCat"/>
      </c:valAx>
      <c:valAx>
        <c:axId val="11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