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3733"/>
        <c:axId val="50751197"/>
      </c:lineChart>
      <c:catAx>
        <c:axId val="97953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751197"/>
        <c:crossesAt val="0"/>
        <c:auto val="1"/>
        <c:lblAlgn val="ctr"/>
        <c:lblOffset val="100"/>
        <c:noMultiLvlLbl val="0"/>
      </c:catAx>
      <c:valAx>
        <c:axId val="50751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953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4237"/>
        <c:axId val="75877030"/>
      </c:lineChart>
      <c:catAx>
        <c:axId val="87164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877030"/>
        <c:crossesAt val="0"/>
        <c:auto val="1"/>
        <c:lblAlgn val="ctr"/>
        <c:lblOffset val="100"/>
        <c:noMultiLvlLbl val="0"/>
      </c:catAx>
      <c:valAx>
        <c:axId val="75877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164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