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8671"/>
        <c:axId val="6115515"/>
      </c:scatterChart>
      <c:valAx>
        <c:axId val="3253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15"/>
        <c:crossesAt val="0"/>
        <c:crossBetween val="midCat"/>
      </c:valAx>
      <c:valAx>
        <c:axId val="6115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6509"/>
        <c:axId val="79050602"/>
      </c:scatterChart>
      <c:valAx>
        <c:axId val="5550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602"/>
        <c:crossesAt val="0"/>
        <c:crossBetween val="midCat"/>
      </c:valAx>
      <c:valAx>
        <c:axId val="7905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06418"/>
        <c:axId val="47787614"/>
      </c:scatterChart>
      <c:valAx>
        <c:axId val="97006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614"/>
        <c:crossesAt val="0"/>
        <c:crossBetween val="midCat"/>
      </c:valAx>
      <c:valAx>
        <c:axId val="4778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2168"/>
        <c:axId val="77456052"/>
      </c:scatterChart>
      <c:valAx>
        <c:axId val="96982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052"/>
        <c:crossesAt val="0"/>
        <c:crossBetween val="midCat"/>
      </c:valAx>
      <c:valAx>
        <c:axId val="7745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