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76046"/>
        <c:axId val="78252039"/>
      </c:barChart>
      <c:catAx>
        <c:axId val="3457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039"/>
        <c:auto val="1"/>
        <c:lblAlgn val="ctr"/>
        <c:lblOffset val="100"/>
        <c:noMultiLvlLbl val="0"/>
      </c:catAx>
      <c:valAx>
        <c:axId val="7825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77584"/>
        <c:axId val="60724784"/>
      </c:barChart>
      <c:catAx>
        <c:axId val="9007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784"/>
        <c:auto val="1"/>
        <c:lblAlgn val="ctr"/>
        <c:lblOffset val="100"/>
        <c:noMultiLvlLbl val="0"/>
      </c:catAx>
      <c:valAx>
        <c:axId val="6072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71904"/>
        <c:axId val="20131404"/>
      </c:barChart>
      <c:catAx>
        <c:axId val="3907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404"/>
        <c:auto val="1"/>
        <c:lblAlgn val="ctr"/>
        <c:lblOffset val="100"/>
        <c:noMultiLvlLbl val="0"/>
      </c:catAx>
      <c:valAx>
        <c:axId val="2013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63985"/>
        <c:axId val="10788835"/>
      </c:barChart>
      <c:catAx>
        <c:axId val="9906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835"/>
        <c:auto val="1"/>
        <c:lblAlgn val="ctr"/>
        <c:lblOffset val="100"/>
        <c:noMultiLvlLbl val="0"/>
      </c:catAx>
      <c:valAx>
        <c:axId val="1078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3291"/>
        <c:axId val="85780301"/>
      </c:barChart>
      <c:catAx>
        <c:axId val="554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301"/>
        <c:auto val="1"/>
        <c:lblAlgn val="ctr"/>
        <c:lblOffset val="100"/>
        <c:noMultiLvlLbl val="0"/>
      </c:catAx>
      <c:valAx>
        <c:axId val="8578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995"/>
        <c:axId val="1187003"/>
      </c:barChart>
      <c:catAx>
        <c:axId val="86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03"/>
        <c:auto val="1"/>
        <c:lblAlgn val="ctr"/>
        <c:lblOffset val="100"/>
        <c:noMultiLvlLbl val="0"/>
      </c:catAx>
      <c:valAx>
        <c:axId val="118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72309"/>
        <c:axId val="67766673"/>
      </c:barChart>
      <c:catAx>
        <c:axId val="4687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673"/>
        <c:auto val="1"/>
        <c:lblAlgn val="ctr"/>
        <c:lblOffset val="100"/>
        <c:noMultiLvlLbl val="0"/>
      </c:catAx>
      <c:valAx>
        <c:axId val="6776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27247"/>
        <c:axId val="77444465"/>
      </c:barChart>
      <c:catAx>
        <c:axId val="5332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465"/>
        <c:auto val="1"/>
        <c:lblAlgn val="ctr"/>
        <c:lblOffset val="100"/>
        <c:noMultiLvlLbl val="0"/>
      </c:catAx>
      <c:valAx>
        <c:axId val="7744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75765"/>
        <c:axId val="83257423"/>
      </c:barChart>
      <c:catAx>
        <c:axId val="6297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423"/>
        <c:auto val="1"/>
        <c:lblAlgn val="ctr"/>
        <c:lblOffset val="100"/>
        <c:noMultiLvlLbl val="0"/>
      </c:catAx>
      <c:valAx>
        <c:axId val="8325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97348"/>
        <c:axId val="24559235"/>
      </c:barChart>
      <c:catAx>
        <c:axId val="7619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235"/>
        <c:auto val="1"/>
        <c:lblAlgn val="ctr"/>
        <c:lblOffset val="100"/>
        <c:noMultiLvlLbl val="0"/>
      </c:catAx>
      <c:valAx>
        <c:axId val="2455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03009"/>
        <c:axId val="23271469"/>
      </c:barChart>
      <c:catAx>
        <c:axId val="6890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469"/>
        <c:auto val="1"/>
        <c:lblAlgn val="ctr"/>
        <c:lblOffset val="100"/>
        <c:noMultiLvlLbl val="0"/>
      </c:catAx>
      <c:valAx>
        <c:axId val="2327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19345"/>
        <c:axId val="40280562"/>
      </c:barChart>
      <c:catAx>
        <c:axId val="7171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562"/>
        <c:auto val="1"/>
        <c:lblAlgn val="ctr"/>
        <c:lblOffset val="100"/>
        <c:noMultiLvlLbl val="0"/>
      </c:catAx>
      <c:valAx>
        <c:axId val="4028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58812"/>
        <c:axId val="4324007"/>
      </c:barChart>
      <c:catAx>
        <c:axId val="5395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07"/>
        <c:auto val="1"/>
        <c:lblAlgn val="ctr"/>
        <c:lblOffset val="100"/>
        <c:noMultiLvlLbl val="0"/>
      </c:catAx>
      <c:valAx>
        <c:axId val="432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4679"/>
        <c:axId val="18558275"/>
      </c:barChart>
      <c:catAx>
        <c:axId val="782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275"/>
        <c:auto val="1"/>
        <c:lblAlgn val="ctr"/>
        <c:lblOffset val="100"/>
        <c:noMultiLvlLbl val="0"/>
      </c:catAx>
      <c:valAx>
        <c:axId val="1855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62338"/>
        <c:axId val="10484456"/>
      </c:barChart>
      <c:catAx>
        <c:axId val="9676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456"/>
        <c:auto val="1"/>
        <c:lblAlgn val="ctr"/>
        <c:lblOffset val="100"/>
        <c:noMultiLvlLbl val="0"/>
      </c:catAx>
      <c:valAx>
        <c:axId val="1048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98471"/>
        <c:axId val="42630157"/>
      </c:barChart>
      <c:catAx>
        <c:axId val="4779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157"/>
        <c:auto val="1"/>
        <c:lblAlgn val="ctr"/>
        <c:lblOffset val="100"/>
        <c:noMultiLvlLbl val="0"/>
      </c:catAx>
      <c:valAx>
        <c:axId val="4263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39869"/>
        <c:axId val="85746421"/>
      </c:barChart>
      <c:catAx>
        <c:axId val="7643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421"/>
        <c:auto val="1"/>
        <c:lblAlgn val="ctr"/>
        <c:lblOffset val="100"/>
        <c:noMultiLvlLbl val="0"/>
      </c:catAx>
      <c:valAx>
        <c:axId val="8574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57133"/>
        <c:axId val="52761082"/>
      </c:barChart>
      <c:catAx>
        <c:axId val="8715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082"/>
        <c:auto val="1"/>
        <c:lblAlgn val="ctr"/>
        <c:lblOffset val="100"/>
        <c:noMultiLvlLbl val="0"/>
      </c:catAx>
      <c:valAx>
        <c:axId val="5276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