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344284"/>
        <c:axId val="81030109"/>
      </c:scatterChart>
      <c:valAx>
        <c:axId val="5234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109"/>
        <c:crossesAt val="0"/>
        <c:crossBetween val="midCat"/>
      </c:valAx>
      <c:valAx>
        <c:axId val="810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932223"/>
        <c:axId val="42179195"/>
      </c:barChart>
      <c:catAx>
        <c:axId val="609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195"/>
        <c:crossesAt val="0"/>
        <c:auto val="1"/>
        <c:lblAlgn val="ctr"/>
        <c:lblOffset val="100"/>
        <c:noMultiLvlLbl val="0"/>
      </c:catAx>
      <c:valAx>
        <c:axId val="421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23751"/>
        <c:axId val="21783717"/>
      </c:barChart>
      <c:catAx>
        <c:axId val="926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717"/>
        <c:crossesAt val="0"/>
        <c:auto val="1"/>
        <c:lblAlgn val="ctr"/>
        <c:lblOffset val="100"/>
        <c:noMultiLvlLbl val="0"/>
      </c:catAx>
      <c:valAx>
        <c:axId val="217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81125"/>
        <c:axId val="72156652"/>
      </c:barChart>
      <c:catAx>
        <c:axId val="6568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652"/>
        <c:crossesAt val="0"/>
        <c:auto val="1"/>
        <c:lblAlgn val="ctr"/>
        <c:lblOffset val="100"/>
        <c:noMultiLvlLbl val="0"/>
      </c:catAx>
      <c:valAx>
        <c:axId val="721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179271"/>
        <c:axId val="43283113"/>
      </c:areaChart>
      <c:catAx>
        <c:axId val="201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113"/>
        <c:crossesAt val="0"/>
        <c:auto val="1"/>
        <c:lblAlgn val="ctr"/>
        <c:lblOffset val="100"/>
        <c:noMultiLvlLbl val="0"/>
      </c:catAx>
      <c:valAx>
        <c:axId val="432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198730"/>
        <c:axId val="54098522"/>
      </c:areaChart>
      <c:catAx>
        <c:axId val="2819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522"/>
        <c:crossesAt val="0"/>
        <c:auto val="1"/>
        <c:lblAlgn val="ctr"/>
        <c:lblOffset val="100"/>
        <c:noMultiLvlLbl val="0"/>
      </c:catAx>
      <c:valAx>
        <c:axId val="540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084436"/>
        <c:axId val="37527186"/>
      </c:areaChart>
      <c:catAx>
        <c:axId val="3608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186"/>
        <c:crossesAt val="0"/>
        <c:auto val="1"/>
        <c:lblAlgn val="ctr"/>
        <c:lblOffset val="100"/>
        <c:noMultiLvlLbl val="0"/>
      </c:catAx>
      <c:valAx>
        <c:axId val="375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7576"/>
        <c:axId val="56341571"/>
      </c:lineChart>
      <c:catAx>
        <c:axId val="7527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571"/>
        <c:crossesAt val="0"/>
        <c:auto val="1"/>
        <c:lblAlgn val="ctr"/>
        <c:lblOffset val="100"/>
        <c:noMultiLvlLbl val="0"/>
      </c:catAx>
      <c:valAx>
        <c:axId val="563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8260"/>
        <c:axId val="81830529"/>
      </c:lineChart>
      <c:catAx>
        <c:axId val="338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529"/>
        <c:crossesAt val="0"/>
        <c:auto val="1"/>
        <c:lblAlgn val="ctr"/>
        <c:lblOffset val="100"/>
        <c:noMultiLvlLbl val="0"/>
      </c:catAx>
      <c:valAx>
        <c:axId val="818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8443"/>
        <c:axId val="71144033"/>
      </c:lineChart>
      <c:catAx>
        <c:axId val="8562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033"/>
        <c:crossesAt val="0"/>
        <c:auto val="1"/>
        <c:lblAlgn val="ctr"/>
        <c:lblOffset val="100"/>
        <c:noMultiLvlLbl val="0"/>
      </c:catAx>
      <c:valAx>
        <c:axId val="711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958453"/>
        <c:axId val="59430497"/>
      </c:scatterChart>
      <c:valAx>
        <c:axId val="639584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497"/>
        <c:crossesAt val="0"/>
        <c:crossBetween val="midCat"/>
      </c:valAx>
      <c:valAx>
        <c:axId val="594304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322140"/>
        <c:axId val="56744598"/>
      </c:radarChart>
      <c:catAx>
        <c:axId val="88322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598"/>
        <c:crossesAt val="0"/>
        <c:auto val="1"/>
        <c:lblAlgn val="ctr"/>
        <c:lblOffset val="100"/>
        <c:noMultiLvlLbl val="0"/>
      </c:catAx>
      <c:valAx>
        <c:axId val="56744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172934"/>
        <c:axId val="39252466"/>
      </c:radarChart>
      <c:catAx>
        <c:axId val="49172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466"/>
        <c:crossesAt val="0"/>
        <c:auto val="1"/>
        <c:lblAlgn val="ctr"/>
        <c:lblOffset val="100"/>
        <c:noMultiLvlLbl val="0"/>
      </c:catAx>
      <c:valAx>
        <c:axId val="39252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219117"/>
        <c:axId val="18058623"/>
      </c:radarChart>
      <c:catAx>
        <c:axId val="23219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623"/>
        <c:crossesAt val="0"/>
        <c:auto val="1"/>
        <c:lblAlgn val="ctr"/>
        <c:lblOffset val="100"/>
        <c:noMultiLvlLbl val="0"/>
      </c:catAx>
      <c:valAx>
        <c:axId val="18058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1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4264"/>
        <c:axId val="93802401"/>
      </c:lineChart>
      <c:catAx>
        <c:axId val="2202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401"/>
        <c:crossesAt val="0"/>
        <c:auto val="1"/>
        <c:lblAlgn val="ctr"/>
        <c:lblOffset val="100"/>
        <c:noMultiLvlLbl val="0"/>
      </c:catAx>
      <c:valAx>
        <c:axId val="9380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28896"/>
        <c:axId val="84249223"/>
      </c:bubbleChart>
      <c:valAx>
        <c:axId val="5922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23"/>
        <c:crossesAt val="0"/>
        <c:crossBetween val="midCat"/>
      </c:valAx>
      <c:valAx>
        <c:axId val="8424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3493"/>
        <c:axId val="7468873"/>
      </c:lineChart>
      <c:catAx>
        <c:axId val="887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3"/>
        <c:crossesAt val="0"/>
        <c:auto val="1"/>
        <c:lblAlgn val="ctr"/>
        <c:lblOffset val="100"/>
        <c:noMultiLvlLbl val="0"/>
      </c:catAx>
      <c:valAx>
        <c:axId val="7468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6565"/>
        <c:axId val="55577555"/>
      </c:lineChart>
      <c:catAx>
        <c:axId val="9400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55"/>
        <c:crossesAt val="0"/>
        <c:auto val="1"/>
        <c:lblAlgn val="ctr"/>
        <c:lblOffset val="100"/>
        <c:noMultiLvlLbl val="0"/>
      </c:catAx>
      <c:valAx>
        <c:axId val="55577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9898"/>
        <c:axId val="33847518"/>
      </c:lineChart>
      <c:catAx>
        <c:axId val="1142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18"/>
        <c:crossesAt val="0"/>
        <c:auto val="1"/>
        <c:lblAlgn val="ctr"/>
        <c:lblOffset val="100"/>
        <c:noMultiLvlLbl val="0"/>
      </c:catAx>
      <c:valAx>
        <c:axId val="338475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8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9882"/>
        <c:axId val="23195768"/>
      </c:lineChart>
      <c:catAx>
        <c:axId val="9717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768"/>
        <c:crossesAt val="0"/>
        <c:auto val="1"/>
        <c:lblAlgn val="ctr"/>
        <c:lblOffset val="100"/>
        <c:noMultiLvlLbl val="0"/>
      </c:catAx>
      <c:valAx>
        <c:axId val="2319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2161"/>
        <c:axId val="15865490"/>
      </c:lineChart>
      <c:catAx>
        <c:axId val="2589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490"/>
        <c:crossesAt val="0"/>
        <c:auto val="1"/>
        <c:lblAlgn val="ctr"/>
        <c:lblOffset val="100"/>
        <c:noMultiLvlLbl val="0"/>
      </c:catAx>
      <c:valAx>
        <c:axId val="15865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1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6645"/>
        <c:axId val="46746615"/>
      </c:lineChart>
      <c:catAx>
        <c:axId val="786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615"/>
        <c:crossesAt val="0"/>
        <c:auto val="1"/>
        <c:lblAlgn val="ctr"/>
        <c:lblOffset val="100"/>
        <c:noMultiLvlLbl val="0"/>
      </c:catAx>
      <c:valAx>
        <c:axId val="46746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1631"/>
        <c:axId val="80545932"/>
      </c:lineChart>
      <c:catAx>
        <c:axId val="3516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932"/>
        <c:crossesAt val="0"/>
        <c:auto val="1"/>
        <c:lblAlgn val="ctr"/>
        <c:lblOffset val="100"/>
        <c:noMultiLvlLbl val="0"/>
      </c:catAx>
      <c:valAx>
        <c:axId val="80545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6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0419"/>
        <c:axId val="8214918"/>
      </c:lineChart>
      <c:catAx>
        <c:axId val="3839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18"/>
        <c:crossesAt val="0"/>
        <c:auto val="1"/>
        <c:lblAlgn val="ctr"/>
        <c:lblOffset val="100"/>
        <c:noMultiLvlLbl val="0"/>
      </c:catAx>
      <c:valAx>
        <c:axId val="8214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4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2674"/>
        <c:axId val="59543137"/>
      </c:barChart>
      <c:catAx>
        <c:axId val="99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137"/>
        <c:auto val="1"/>
        <c:lblAlgn val="ctr"/>
        <c:lblOffset val="100"/>
        <c:noMultiLvlLbl val="0"/>
      </c:catAx>
      <c:valAx>
        <c:axId val="59543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02950"/>
        <c:axId val="73779505"/>
      </c:bubbleChart>
      <c:valAx>
        <c:axId val="9040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505"/>
        <c:crossesAt val="0"/>
        <c:crossBetween val="midCat"/>
      </c:valAx>
      <c:valAx>
        <c:axId val="737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600334"/>
        <c:axId val="66917504"/>
      </c:areaChart>
      <c:catAx>
        <c:axId val="246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504"/>
        <c:auto val="1"/>
        <c:lblAlgn val="ctr"/>
        <c:lblOffset val="100"/>
        <c:noMultiLvlLbl val="0"/>
      </c:catAx>
      <c:valAx>
        <c:axId val="66917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282803"/>
        <c:axId val="29370755"/>
      </c:radarChart>
      <c:catAx>
        <c:axId val="162828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70755"/>
        <c:auto val="1"/>
        <c:lblAlgn val="ctr"/>
        <c:lblOffset val="100"/>
        <c:noMultiLvlLbl val="0"/>
      </c:catAx>
      <c:valAx>
        <c:axId val="29370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2658"/>
        <c:axId val="48093425"/>
      </c:lineChart>
      <c:catAx>
        <c:axId val="161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425"/>
        <c:auto val="1"/>
        <c:lblAlgn val="ctr"/>
        <c:lblOffset val="100"/>
        <c:noMultiLvlLbl val="0"/>
      </c:catAx>
      <c:valAx>
        <c:axId val="48093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894458"/>
        <c:axId val="93541789"/>
      </c:bubbleChart>
      <c:valAx>
        <c:axId val="798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789"/>
        <c:crossesAt val="0"/>
        <c:crossBetween val="midCat"/>
      </c:valAx>
      <c:valAx>
        <c:axId val="9354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069605"/>
        <c:axId val="34723487"/>
      </c:scatterChart>
      <c:valAx>
        <c:axId val="330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487"/>
        <c:crossesAt val="0"/>
        <c:crossBetween val="midCat"/>
      </c:valAx>
      <c:valAx>
        <c:axId val="34723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82046"/>
        <c:axId val="91846073"/>
      </c:lineChart>
      <c:catAx>
        <c:axId val="9918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073"/>
        <c:crossesAt val="0"/>
        <c:auto val="1"/>
        <c:lblAlgn val="ctr"/>
        <c:lblOffset val="100"/>
        <c:noMultiLvlLbl val="0"/>
      </c:catAx>
      <c:valAx>
        <c:axId val="9184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022668"/>
        <c:axId val="71141798"/>
      </c:barChart>
      <c:catAx>
        <c:axId val="9302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798"/>
        <c:crossesAt val="0"/>
        <c:auto val="1"/>
        <c:lblAlgn val="ctr"/>
        <c:lblOffset val="100"/>
        <c:noMultiLvlLbl val="0"/>
      </c:catAx>
      <c:valAx>
        <c:axId val="71141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536756"/>
        <c:axId val="43476147"/>
      </c:areaChart>
      <c:catAx>
        <c:axId val="2653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47"/>
        <c:crossesAt val="0"/>
        <c:auto val="1"/>
        <c:lblAlgn val="ctr"/>
        <c:lblOffset val="100"/>
        <c:noMultiLvlLbl val="0"/>
      </c:catAx>
      <c:valAx>
        <c:axId val="43476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78779"/>
        <c:axId val="54651787"/>
      </c:barChart>
      <c:catAx>
        <c:axId val="3117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787"/>
        <c:crossesAt val="0"/>
        <c:auto val="1"/>
        <c:lblAlgn val="ctr"/>
        <c:lblOffset val="100"/>
        <c:noMultiLvlLbl val="0"/>
      </c:catAx>
      <c:valAx>
        <c:axId val="546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98948"/>
        <c:axId val="42377579"/>
      </c:bubbleChart>
      <c:valAx>
        <c:axId val="2359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579"/>
        <c:crossesAt val="0"/>
        <c:crossBetween val="midCat"/>
      </c:valAx>
      <c:valAx>
        <c:axId val="423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27801"/>
        <c:axId val="21754326"/>
      </c:bubbleChart>
      <c:valAx>
        <c:axId val="6172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326"/>
        <c:crossesAt val="0"/>
        <c:crossBetween val="midCat"/>
      </c:valAx>
      <c:valAx>
        <c:axId val="217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978125"/>
        <c:axId val="15974454"/>
      </c:barChart>
      <c:catAx>
        <c:axId val="7197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454"/>
        <c:crossesAt val="0"/>
        <c:auto val="1"/>
        <c:lblAlgn val="ctr"/>
        <c:lblOffset val="100"/>
        <c:noMultiLvlLbl val="0"/>
      </c:catAx>
      <c:valAx>
        <c:axId val="159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57607"/>
        <c:axId val="8321393"/>
      </c:barChart>
      <c:catAx>
        <c:axId val="22657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93"/>
        <c:crossesAt val="0"/>
        <c:auto val="1"/>
        <c:lblAlgn val="ctr"/>
        <c:lblOffset val="100"/>
        <c:noMultiLvlLbl val="0"/>
      </c:catAx>
      <c:valAx>
        <c:axId val="83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30788"/>
        <c:axId val="13002989"/>
      </c:barChart>
      <c:catAx>
        <c:axId val="563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989"/>
        <c:crossesAt val="0"/>
        <c:auto val="1"/>
        <c:lblAlgn val="ctr"/>
        <c:lblOffset val="100"/>
        <c:noMultiLvlLbl val="0"/>
      </c:catAx>
      <c:valAx>
        <c:axId val="130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