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9816629"/>
        <c:axId val="29486924"/>
      </c:scatterChart>
      <c:valAx>
        <c:axId val="39816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86924"/>
        <c:crossesAt val="0"/>
        <c:crossBetween val="midCat"/>
      </c:valAx>
      <c:valAx>
        <c:axId val="29486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166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86659931"/>
        <c:axId val="35342790"/>
      </c:barChart>
      <c:catAx>
        <c:axId val="86659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42790"/>
        <c:crossesAt val="0"/>
        <c:auto val="1"/>
        <c:lblAlgn val="ctr"/>
        <c:lblOffset val="100"/>
        <c:noMultiLvlLbl val="0"/>
      </c:catAx>
      <c:valAx>
        <c:axId val="35342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599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7392973"/>
        <c:axId val="3357612"/>
      </c:barChart>
      <c:catAx>
        <c:axId val="17392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7612"/>
        <c:crossesAt val="0"/>
        <c:auto val="1"/>
        <c:lblAlgn val="ctr"/>
        <c:lblOffset val="100"/>
        <c:noMultiLvlLbl val="0"/>
      </c:catAx>
      <c:valAx>
        <c:axId val="3357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929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6299401"/>
        <c:axId val="86156589"/>
      </c:barChart>
      <c:catAx>
        <c:axId val="46299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56589"/>
        <c:crossesAt val="0"/>
        <c:auto val="1"/>
        <c:lblAlgn val="ctr"/>
        <c:lblOffset val="100"/>
        <c:noMultiLvlLbl val="0"/>
      </c:catAx>
      <c:valAx>
        <c:axId val="86156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994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6217141"/>
        <c:axId val="20074622"/>
      </c:areaChart>
      <c:catAx>
        <c:axId val="76217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74622"/>
        <c:crossesAt val="0"/>
        <c:auto val="1"/>
        <c:lblAlgn val="ctr"/>
        <c:lblOffset val="100"/>
        <c:noMultiLvlLbl val="0"/>
      </c:catAx>
      <c:valAx>
        <c:axId val="20074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171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5017497"/>
        <c:axId val="48298164"/>
      </c:areaChart>
      <c:catAx>
        <c:axId val="35017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98164"/>
        <c:crossesAt val="0"/>
        <c:auto val="1"/>
        <c:lblAlgn val="ctr"/>
        <c:lblOffset val="100"/>
        <c:noMultiLvlLbl val="0"/>
      </c:catAx>
      <c:valAx>
        <c:axId val="48298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174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6246772"/>
        <c:axId val="62654671"/>
      </c:areaChart>
      <c:catAx>
        <c:axId val="96246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54671"/>
        <c:crossesAt val="0"/>
        <c:auto val="1"/>
        <c:lblAlgn val="ctr"/>
        <c:lblOffset val="100"/>
        <c:noMultiLvlLbl val="0"/>
      </c:catAx>
      <c:valAx>
        <c:axId val="62654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467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177494"/>
        <c:axId val="6903466"/>
      </c:lineChart>
      <c:catAx>
        <c:axId val="42177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3466"/>
        <c:crossesAt val="0"/>
        <c:auto val="1"/>
        <c:lblAlgn val="ctr"/>
        <c:lblOffset val="100"/>
        <c:noMultiLvlLbl val="0"/>
      </c:catAx>
      <c:valAx>
        <c:axId val="6903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774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339201"/>
        <c:axId val="98591754"/>
      </c:lineChart>
      <c:catAx>
        <c:axId val="52339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91754"/>
        <c:crossesAt val="0"/>
        <c:auto val="1"/>
        <c:lblAlgn val="ctr"/>
        <c:lblOffset val="100"/>
        <c:noMultiLvlLbl val="0"/>
      </c:catAx>
      <c:valAx>
        <c:axId val="98591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392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808853"/>
        <c:axId val="48839016"/>
      </c:lineChart>
      <c:catAx>
        <c:axId val="80808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39016"/>
        <c:crossesAt val="0"/>
        <c:auto val="1"/>
        <c:lblAlgn val="ctr"/>
        <c:lblOffset val="100"/>
        <c:noMultiLvlLbl val="0"/>
      </c:catAx>
      <c:valAx>
        <c:axId val="48839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088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3167921"/>
        <c:axId val="56347150"/>
      </c:scatterChart>
      <c:valAx>
        <c:axId val="13167921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47150"/>
        <c:crossesAt val="0"/>
        <c:crossBetween val="midCat"/>
      </c:valAx>
      <c:valAx>
        <c:axId val="56347150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6792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1228499"/>
        <c:axId val="93517054"/>
      </c:radarChart>
      <c:catAx>
        <c:axId val="9122849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17054"/>
        <c:crossesAt val="0"/>
        <c:auto val="1"/>
        <c:lblAlgn val="ctr"/>
        <c:lblOffset val="100"/>
        <c:noMultiLvlLbl val="0"/>
      </c:catAx>
      <c:valAx>
        <c:axId val="9351705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2849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0281833"/>
        <c:axId val="28366849"/>
      </c:radarChart>
      <c:catAx>
        <c:axId val="3028183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66849"/>
        <c:crossesAt val="0"/>
        <c:auto val="1"/>
        <c:lblAlgn val="ctr"/>
        <c:lblOffset val="100"/>
        <c:noMultiLvlLbl val="0"/>
      </c:catAx>
      <c:valAx>
        <c:axId val="2836684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8183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5218554"/>
        <c:axId val="61459895"/>
      </c:radarChart>
      <c:catAx>
        <c:axId val="1521855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59895"/>
        <c:crossesAt val="0"/>
        <c:auto val="1"/>
        <c:lblAlgn val="ctr"/>
        <c:lblOffset val="100"/>
        <c:noMultiLvlLbl val="0"/>
      </c:catAx>
      <c:valAx>
        <c:axId val="6145989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1855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38223"/>
        <c:axId val="85671105"/>
      </c:lineChart>
      <c:catAx>
        <c:axId val="1638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71105"/>
        <c:crossesAt val="0"/>
        <c:auto val="1"/>
        <c:lblAlgn val="ctr"/>
        <c:lblOffset val="100"/>
        <c:noMultiLvlLbl val="0"/>
      </c:catAx>
      <c:valAx>
        <c:axId val="856711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822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476908"/>
        <c:axId val="91321165"/>
      </c:bubbleChart>
      <c:valAx>
        <c:axId val="7476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21165"/>
        <c:crossesAt val="0"/>
        <c:crossBetween val="midCat"/>
      </c:valAx>
      <c:valAx>
        <c:axId val="91321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69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367017"/>
        <c:axId val="38782702"/>
      </c:lineChart>
      <c:catAx>
        <c:axId val="25367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82702"/>
        <c:crossesAt val="0"/>
        <c:auto val="1"/>
        <c:lblAlgn val="ctr"/>
        <c:lblOffset val="100"/>
        <c:noMultiLvlLbl val="0"/>
      </c:catAx>
      <c:valAx>
        <c:axId val="387827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6701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084374"/>
        <c:axId val="73988079"/>
      </c:lineChart>
      <c:catAx>
        <c:axId val="52084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88079"/>
        <c:crossesAt val="0"/>
        <c:auto val="1"/>
        <c:lblAlgn val="ctr"/>
        <c:lblOffset val="100"/>
        <c:noMultiLvlLbl val="0"/>
      </c:catAx>
      <c:valAx>
        <c:axId val="739880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8437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012390"/>
        <c:axId val="34882950"/>
      </c:lineChart>
      <c:catAx>
        <c:axId val="14012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82950"/>
        <c:crossesAt val="0"/>
        <c:auto val="1"/>
        <c:lblAlgn val="ctr"/>
        <c:lblOffset val="100"/>
        <c:noMultiLvlLbl val="0"/>
      </c:catAx>
      <c:valAx>
        <c:axId val="34882950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12390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024917"/>
        <c:axId val="71489629"/>
      </c:lineChart>
      <c:catAx>
        <c:axId val="98024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89629"/>
        <c:crossesAt val="0"/>
        <c:auto val="1"/>
        <c:lblAlgn val="ctr"/>
        <c:lblOffset val="100"/>
        <c:noMultiLvlLbl val="0"/>
      </c:catAx>
      <c:valAx>
        <c:axId val="714896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2491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865446"/>
        <c:axId val="41482767"/>
      </c:lineChart>
      <c:catAx>
        <c:axId val="64865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82767"/>
        <c:crossesAt val="0"/>
        <c:auto val="1"/>
        <c:lblAlgn val="ctr"/>
        <c:lblOffset val="100"/>
        <c:noMultiLvlLbl val="0"/>
      </c:catAx>
      <c:valAx>
        <c:axId val="414827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65446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782482"/>
        <c:axId val="22316079"/>
      </c:lineChart>
      <c:catAx>
        <c:axId val="25782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16079"/>
        <c:crossesAt val="0"/>
        <c:auto val="1"/>
        <c:lblAlgn val="ctr"/>
        <c:lblOffset val="100"/>
        <c:noMultiLvlLbl val="0"/>
      </c:catAx>
      <c:valAx>
        <c:axId val="223160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8248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465188"/>
        <c:axId val="69305943"/>
      </c:lineChart>
      <c:catAx>
        <c:axId val="16465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05943"/>
        <c:crossesAt val="0"/>
        <c:auto val="1"/>
        <c:lblAlgn val="ctr"/>
        <c:lblOffset val="100"/>
        <c:noMultiLvlLbl val="0"/>
      </c:catAx>
      <c:valAx>
        <c:axId val="693059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65188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559556"/>
        <c:axId val="47176355"/>
      </c:lineChart>
      <c:catAx>
        <c:axId val="28559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76355"/>
        <c:crossesAt val="0"/>
        <c:auto val="1"/>
        <c:lblAlgn val="ctr"/>
        <c:lblOffset val="100"/>
        <c:noMultiLvlLbl val="0"/>
      </c:catAx>
      <c:valAx>
        <c:axId val="471763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59556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3515763"/>
        <c:axId val="67605242"/>
      </c:barChart>
      <c:catAx>
        <c:axId val="33515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05242"/>
        <c:auto val="1"/>
        <c:lblAlgn val="ctr"/>
        <c:lblOffset val="100"/>
        <c:noMultiLvlLbl val="0"/>
      </c:catAx>
      <c:valAx>
        <c:axId val="676052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1576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560190"/>
        <c:axId val="15477703"/>
      </c:bubbleChart>
      <c:valAx>
        <c:axId val="6560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77703"/>
        <c:crossesAt val="0"/>
        <c:crossBetween val="midCat"/>
      </c:valAx>
      <c:valAx>
        <c:axId val="15477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01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0649148"/>
        <c:axId val="35334096"/>
      </c:areaChart>
      <c:catAx>
        <c:axId val="60649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34096"/>
        <c:auto val="1"/>
        <c:lblAlgn val="ctr"/>
        <c:lblOffset val="100"/>
        <c:noMultiLvlLbl val="0"/>
      </c:catAx>
      <c:valAx>
        <c:axId val="353340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491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36235831"/>
        <c:axId val="38385881"/>
      </c:radarChart>
      <c:catAx>
        <c:axId val="36235831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385881"/>
        <c:auto val="1"/>
        <c:lblAlgn val="ctr"/>
        <c:lblOffset val="100"/>
        <c:noMultiLvlLbl val="0"/>
      </c:catAx>
      <c:valAx>
        <c:axId val="383858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3583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834075"/>
        <c:axId val="5542468"/>
      </c:lineChart>
      <c:catAx>
        <c:axId val="85834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2468"/>
        <c:auto val="1"/>
        <c:lblAlgn val="ctr"/>
        <c:lblOffset val="100"/>
        <c:noMultiLvlLbl val="0"/>
      </c:catAx>
      <c:valAx>
        <c:axId val="55424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3407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13311240"/>
        <c:axId val="91636443"/>
      </c:bubbleChart>
      <c:valAx>
        <c:axId val="13311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36443"/>
        <c:crossesAt val="0"/>
        <c:crossBetween val="midCat"/>
      </c:valAx>
      <c:valAx>
        <c:axId val="91636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112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1679393"/>
        <c:axId val="97731333"/>
      </c:scatterChart>
      <c:valAx>
        <c:axId val="1679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31333"/>
        <c:crossesAt val="0"/>
        <c:crossBetween val="midCat"/>
      </c:valAx>
      <c:valAx>
        <c:axId val="977313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939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360054"/>
        <c:axId val="13966412"/>
      </c:lineChart>
      <c:catAx>
        <c:axId val="17360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66412"/>
        <c:crossesAt val="0"/>
        <c:auto val="1"/>
        <c:lblAlgn val="ctr"/>
        <c:lblOffset val="100"/>
        <c:noMultiLvlLbl val="0"/>
      </c:catAx>
      <c:valAx>
        <c:axId val="139664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600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24731892"/>
        <c:axId val="46757649"/>
      </c:barChart>
      <c:catAx>
        <c:axId val="24731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57649"/>
        <c:crossesAt val="0"/>
        <c:auto val="1"/>
        <c:lblAlgn val="ctr"/>
        <c:lblOffset val="100"/>
        <c:noMultiLvlLbl val="0"/>
      </c:catAx>
      <c:valAx>
        <c:axId val="467576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3189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67065034"/>
        <c:axId val="10467702"/>
      </c:areaChart>
      <c:catAx>
        <c:axId val="67065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67702"/>
        <c:crossesAt val="0"/>
        <c:auto val="1"/>
        <c:lblAlgn val="ctr"/>
        <c:lblOffset val="100"/>
        <c:noMultiLvlLbl val="0"/>
      </c:catAx>
      <c:valAx>
        <c:axId val="104677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6503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5997321"/>
        <c:axId val="37604513"/>
      </c:barChart>
      <c:catAx>
        <c:axId val="65997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04513"/>
        <c:crossesAt val="0"/>
        <c:auto val="1"/>
        <c:lblAlgn val="ctr"/>
        <c:lblOffset val="100"/>
        <c:noMultiLvlLbl val="0"/>
      </c:catAx>
      <c:valAx>
        <c:axId val="37604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973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9117567"/>
        <c:axId val="53873383"/>
      </c:bubbleChart>
      <c:valAx>
        <c:axId val="69117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73383"/>
        <c:crossesAt val="0"/>
        <c:crossBetween val="midCat"/>
      </c:valAx>
      <c:valAx>
        <c:axId val="53873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175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1856381"/>
        <c:axId val="87571083"/>
      </c:bubbleChart>
      <c:valAx>
        <c:axId val="11856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71083"/>
        <c:crossesAt val="0"/>
        <c:crossBetween val="midCat"/>
      </c:valAx>
      <c:valAx>
        <c:axId val="87571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563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9433400"/>
        <c:axId val="46501521"/>
      </c:barChart>
      <c:catAx>
        <c:axId val="29433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01521"/>
        <c:crossesAt val="0"/>
        <c:auto val="1"/>
        <c:lblAlgn val="ctr"/>
        <c:lblOffset val="100"/>
        <c:noMultiLvlLbl val="0"/>
      </c:catAx>
      <c:valAx>
        <c:axId val="46501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34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6819462"/>
        <c:axId val="13070551"/>
      </c:barChart>
      <c:catAx>
        <c:axId val="7681946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70551"/>
        <c:crossesAt val="0"/>
        <c:auto val="1"/>
        <c:lblAlgn val="ctr"/>
        <c:lblOffset val="100"/>
        <c:noMultiLvlLbl val="0"/>
      </c:catAx>
      <c:valAx>
        <c:axId val="13070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194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1054798"/>
        <c:axId val="21481241"/>
      </c:barChart>
      <c:catAx>
        <c:axId val="51054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81241"/>
        <c:crossesAt val="0"/>
        <c:auto val="1"/>
        <c:lblAlgn val="ctr"/>
        <c:lblOffset val="100"/>
        <c:noMultiLvlLbl val="0"/>
      </c:catAx>
      <c:valAx>
        <c:axId val="21481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547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